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8823"/>
        <c:axId val="89188921"/>
      </c:scatterChart>
      <c:valAx>
        <c:axId val="2257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21"/>
        <c:crossesAt val="0"/>
        <c:crossBetween val="midCat"/>
      </c:valAx>
      <c:valAx>
        <c:axId val="8918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16883"/>
        <c:axId val="48390188"/>
      </c:scatterChart>
      <c:valAx>
        <c:axId val="2381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188"/>
        <c:crossesAt val="0"/>
        <c:crossBetween val="midCat"/>
      </c:valAx>
      <c:valAx>
        <c:axId val="4839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4296"/>
        <c:axId val="41028031"/>
      </c:scatterChart>
      <c:valAx>
        <c:axId val="8704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031"/>
        <c:crossesAt val="0"/>
        <c:crossBetween val="midCat"/>
      </c:valAx>
      <c:valAx>
        <c:axId val="4102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3139"/>
        <c:axId val="38376792"/>
      </c:scatterChart>
      <c:valAx>
        <c:axId val="3244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92"/>
        <c:crossesAt val="0"/>
        <c:crossBetween val="midCat"/>
      </c:valAx>
      <c:valAx>
        <c:axId val="3837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