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145463"/>
        <c:axId val="70596869"/>
      </c:scatterChart>
      <c:valAx>
        <c:axId val="661454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6869"/>
        <c:crossesAt val="0"/>
        <c:crossBetween val="midCat"/>
      </c:valAx>
      <c:valAx>
        <c:axId val="705968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54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81931"/>
        <c:axId val="79343068"/>
      </c:scatterChart>
      <c:valAx>
        <c:axId val="25819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3068"/>
        <c:crossesAt val="0"/>
        <c:crossBetween val="midCat"/>
      </c:valAx>
      <c:valAx>
        <c:axId val="793430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9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