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17721"/>
        <c:axId val="6623322"/>
      </c:barChart>
      <c:catAx>
        <c:axId val="6121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22"/>
        <c:auto val="1"/>
        <c:lblAlgn val="ctr"/>
        <c:lblOffset val="100"/>
        <c:noMultiLvlLbl val="0"/>
      </c:catAx>
      <c:valAx>
        <c:axId val="66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07678"/>
        <c:axId val="91866990"/>
      </c:barChart>
      <c:catAx>
        <c:axId val="7510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990"/>
        <c:auto val="1"/>
        <c:lblAlgn val="ctr"/>
        <c:lblOffset val="100"/>
        <c:noMultiLvlLbl val="0"/>
      </c:catAx>
      <c:valAx>
        <c:axId val="9186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34119"/>
        <c:axId val="35581379"/>
      </c:barChart>
      <c:catAx>
        <c:axId val="1393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379"/>
        <c:auto val="1"/>
        <c:lblAlgn val="ctr"/>
        <c:lblOffset val="100"/>
        <c:noMultiLvlLbl val="0"/>
      </c:catAx>
      <c:valAx>
        <c:axId val="3558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92353"/>
        <c:axId val="6627559"/>
      </c:barChart>
      <c:catAx>
        <c:axId val="8749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59"/>
        <c:auto val="1"/>
        <c:lblAlgn val="ctr"/>
        <c:lblOffset val="100"/>
        <c:noMultiLvlLbl val="0"/>
      </c:catAx>
      <c:valAx>
        <c:axId val="66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11104"/>
        <c:axId val="64546153"/>
      </c:barChart>
      <c:catAx>
        <c:axId val="5061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153"/>
        <c:auto val="1"/>
        <c:lblAlgn val="ctr"/>
        <c:lblOffset val="100"/>
        <c:noMultiLvlLbl val="0"/>
      </c:catAx>
      <c:valAx>
        <c:axId val="6454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51451"/>
        <c:axId val="46495081"/>
      </c:barChart>
      <c:catAx>
        <c:axId val="3485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081"/>
        <c:auto val="1"/>
        <c:lblAlgn val="ctr"/>
        <c:lblOffset val="100"/>
        <c:noMultiLvlLbl val="0"/>
      </c:catAx>
      <c:valAx>
        <c:axId val="4649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93576"/>
        <c:axId val="12743687"/>
      </c:barChart>
      <c:catAx>
        <c:axId val="4099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687"/>
        <c:auto val="1"/>
        <c:lblAlgn val="ctr"/>
        <c:lblOffset val="100"/>
        <c:noMultiLvlLbl val="0"/>
      </c:catAx>
      <c:valAx>
        <c:axId val="1274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70142"/>
        <c:axId val="78758532"/>
      </c:barChart>
      <c:catAx>
        <c:axId val="9037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532"/>
        <c:auto val="1"/>
        <c:lblAlgn val="ctr"/>
        <c:lblOffset val="100"/>
        <c:noMultiLvlLbl val="0"/>
      </c:catAx>
      <c:valAx>
        <c:axId val="7875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65418"/>
        <c:axId val="20015546"/>
      </c:barChart>
      <c:catAx>
        <c:axId val="8296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546"/>
        <c:auto val="1"/>
        <c:lblAlgn val="ctr"/>
        <c:lblOffset val="100"/>
        <c:noMultiLvlLbl val="0"/>
      </c:catAx>
      <c:valAx>
        <c:axId val="200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83564"/>
        <c:axId val="99830807"/>
      </c:barChart>
      <c:catAx>
        <c:axId val="4978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807"/>
        <c:auto val="1"/>
        <c:lblAlgn val="ctr"/>
        <c:lblOffset val="100"/>
        <c:noMultiLvlLbl val="0"/>
      </c:catAx>
      <c:valAx>
        <c:axId val="9983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45765"/>
        <c:axId val="85656094"/>
      </c:barChart>
      <c:catAx>
        <c:axId val="6664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094"/>
        <c:auto val="1"/>
        <c:lblAlgn val="ctr"/>
        <c:lblOffset val="100"/>
        <c:noMultiLvlLbl val="0"/>
      </c:catAx>
      <c:valAx>
        <c:axId val="856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81781"/>
        <c:axId val="2772978"/>
      </c:barChart>
      <c:catAx>
        <c:axId val="8758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78"/>
        <c:auto val="1"/>
        <c:lblAlgn val="ctr"/>
        <c:lblOffset val="100"/>
        <c:noMultiLvlLbl val="0"/>
      </c:catAx>
      <c:valAx>
        <c:axId val="277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52465"/>
        <c:axId val="52183589"/>
      </c:barChart>
      <c:catAx>
        <c:axId val="8545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589"/>
        <c:auto val="1"/>
        <c:lblAlgn val="ctr"/>
        <c:lblOffset val="100"/>
        <c:noMultiLvlLbl val="0"/>
      </c:catAx>
      <c:valAx>
        <c:axId val="5218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96846"/>
        <c:axId val="89201061"/>
      </c:barChart>
      <c:catAx>
        <c:axId val="3519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061"/>
        <c:auto val="1"/>
        <c:lblAlgn val="ctr"/>
        <c:lblOffset val="100"/>
        <c:noMultiLvlLbl val="0"/>
      </c:catAx>
      <c:valAx>
        <c:axId val="892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10088"/>
        <c:axId val="37691689"/>
      </c:barChart>
      <c:catAx>
        <c:axId val="5611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689"/>
        <c:auto val="1"/>
        <c:lblAlgn val="ctr"/>
        <c:lblOffset val="100"/>
        <c:noMultiLvlLbl val="0"/>
      </c:catAx>
      <c:valAx>
        <c:axId val="3769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32901"/>
        <c:axId val="68008433"/>
      </c:barChart>
      <c:catAx>
        <c:axId val="1243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433"/>
        <c:auto val="1"/>
        <c:lblAlgn val="ctr"/>
        <c:lblOffset val="100"/>
        <c:noMultiLvlLbl val="0"/>
      </c:catAx>
      <c:valAx>
        <c:axId val="6800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75179"/>
        <c:axId val="44739029"/>
      </c:barChart>
      <c:catAx>
        <c:axId val="6217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029"/>
        <c:auto val="1"/>
        <c:lblAlgn val="ctr"/>
        <c:lblOffset val="100"/>
        <c:noMultiLvlLbl val="0"/>
      </c:catAx>
      <c:valAx>
        <c:axId val="4473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15592"/>
        <c:axId val="98149595"/>
      </c:barChart>
      <c:catAx>
        <c:axId val="8631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595"/>
        <c:auto val="1"/>
        <c:lblAlgn val="ctr"/>
        <c:lblOffset val="100"/>
        <c:noMultiLvlLbl val="0"/>
      </c:catAx>
      <c:valAx>
        <c:axId val="981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