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76066"/>
        <c:axId val="59904131"/>
      </c:scatterChart>
      <c:valAx>
        <c:axId val="7657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131"/>
        <c:crossesAt val="0"/>
        <c:crossBetween val="midCat"/>
      </c:valAx>
      <c:valAx>
        <c:axId val="5990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85014"/>
        <c:axId val="20694398"/>
      </c:scatterChart>
      <c:valAx>
        <c:axId val="6168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398"/>
        <c:crossesAt val="0"/>
        <c:crossBetween val="midCat"/>
      </c:valAx>
      <c:valAx>
        <c:axId val="2069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71115"/>
        <c:axId val="12783381"/>
      </c:scatterChart>
      <c:valAx>
        <c:axId val="2027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381"/>
        <c:crossesAt val="0"/>
        <c:crossBetween val="midCat"/>
      </c:valAx>
      <c:valAx>
        <c:axId val="1278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1467"/>
        <c:axId val="40604242"/>
      </c:scatterChart>
      <c:valAx>
        <c:axId val="4633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242"/>
        <c:crossesAt val="0"/>
        <c:crossBetween val="midCat"/>
      </c:valAx>
      <c:valAx>
        <c:axId val="4060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