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55556"/>
        <c:axId val="67543130"/>
      </c:scatterChart>
      <c:valAx>
        <c:axId val="70555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130"/>
        <c:crossesAt val="0"/>
        <c:crossBetween val="midCat"/>
      </c:valAx>
      <c:valAx>
        <c:axId val="67543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5784"/>
        <c:axId val="33774709"/>
      </c:scatterChart>
      <c:valAx>
        <c:axId val="7115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709"/>
        <c:crossesAt val="0"/>
        <c:crossBetween val="midCat"/>
      </c:valAx>
      <c:valAx>
        <c:axId val="3377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