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69398"/>
        <c:axId val="69946802"/>
      </c:scatterChart>
      <c:valAx>
        <c:axId val="56569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02"/>
        <c:crossesAt val="0"/>
        <c:crossBetween val="midCat"/>
      </c:valAx>
      <c:valAx>
        <c:axId val="6994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66159"/>
        <c:axId val="42821534"/>
      </c:scatterChart>
      <c:valAx>
        <c:axId val="46666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534"/>
        <c:crossesAt val="0"/>
        <c:crossBetween val="midCat"/>
      </c:valAx>
      <c:valAx>
        <c:axId val="4282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