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652535"/>
        <c:axId val="29171478"/>
      </c:barChart>
      <c:catAx>
        <c:axId val="8765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478"/>
        <c:auto val="1"/>
        <c:lblAlgn val="ctr"/>
        <c:lblOffset val="100"/>
        <c:noMultiLvlLbl val="0"/>
      </c:catAx>
      <c:valAx>
        <c:axId val="2917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704634"/>
        <c:axId val="88158832"/>
      </c:barChart>
      <c:catAx>
        <c:axId val="64704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832"/>
        <c:auto val="1"/>
        <c:lblAlgn val="ctr"/>
        <c:lblOffset val="100"/>
        <c:noMultiLvlLbl val="0"/>
      </c:catAx>
      <c:valAx>
        <c:axId val="8815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502674"/>
        <c:axId val="37193239"/>
      </c:barChart>
      <c:catAx>
        <c:axId val="94502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239"/>
        <c:auto val="1"/>
        <c:lblAlgn val="ctr"/>
        <c:lblOffset val="100"/>
        <c:noMultiLvlLbl val="0"/>
      </c:catAx>
      <c:valAx>
        <c:axId val="3719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2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777601"/>
        <c:axId val="50918723"/>
      </c:barChart>
      <c:catAx>
        <c:axId val="38777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723"/>
        <c:auto val="1"/>
        <c:lblAlgn val="ctr"/>
        <c:lblOffset val="100"/>
        <c:noMultiLvlLbl val="0"/>
      </c:catAx>
      <c:valAx>
        <c:axId val="5091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7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546588"/>
        <c:axId val="39053433"/>
      </c:barChart>
      <c:catAx>
        <c:axId val="7454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3433"/>
        <c:auto val="1"/>
        <c:lblAlgn val="ctr"/>
        <c:lblOffset val="100"/>
        <c:noMultiLvlLbl val="0"/>
      </c:catAx>
      <c:valAx>
        <c:axId val="39053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3363"/>
        <c:axId val="46609200"/>
      </c:barChart>
      <c:catAx>
        <c:axId val="231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9200"/>
        <c:auto val="1"/>
        <c:lblAlgn val="ctr"/>
        <c:lblOffset val="100"/>
        <c:noMultiLvlLbl val="0"/>
      </c:catAx>
      <c:valAx>
        <c:axId val="466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15247"/>
        <c:axId val="25799920"/>
      </c:barChart>
      <c:catAx>
        <c:axId val="8391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920"/>
        <c:auto val="1"/>
        <c:lblAlgn val="ctr"/>
        <c:lblOffset val="100"/>
        <c:noMultiLvlLbl val="0"/>
      </c:catAx>
      <c:valAx>
        <c:axId val="2579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880574"/>
        <c:axId val="907182"/>
      </c:barChart>
      <c:catAx>
        <c:axId val="54880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2"/>
        <c:auto val="1"/>
        <c:lblAlgn val="ctr"/>
        <c:lblOffset val="100"/>
        <c:noMultiLvlLbl val="0"/>
      </c:catAx>
      <c:valAx>
        <c:axId val="9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112100"/>
        <c:axId val="12127904"/>
      </c:barChart>
      <c:catAx>
        <c:axId val="5611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7904"/>
        <c:auto val="1"/>
        <c:lblAlgn val="ctr"/>
        <c:lblOffset val="100"/>
        <c:noMultiLvlLbl val="0"/>
      </c:catAx>
      <c:valAx>
        <c:axId val="1212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722510"/>
        <c:axId val="1955946"/>
      </c:barChart>
      <c:catAx>
        <c:axId val="927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946"/>
        <c:auto val="1"/>
        <c:lblAlgn val="ctr"/>
        <c:lblOffset val="100"/>
        <c:noMultiLvlLbl val="0"/>
      </c:catAx>
      <c:valAx>
        <c:axId val="195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521930"/>
        <c:axId val="71582107"/>
      </c:barChart>
      <c:catAx>
        <c:axId val="77521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2107"/>
        <c:auto val="1"/>
        <c:lblAlgn val="ctr"/>
        <c:lblOffset val="100"/>
        <c:noMultiLvlLbl val="0"/>
      </c:catAx>
      <c:valAx>
        <c:axId val="71582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54134"/>
        <c:axId val="66150101"/>
      </c:barChart>
      <c:catAx>
        <c:axId val="4165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101"/>
        <c:auto val="1"/>
        <c:lblAlgn val="ctr"/>
        <c:lblOffset val="100"/>
        <c:noMultiLvlLbl val="0"/>
      </c:catAx>
      <c:valAx>
        <c:axId val="6615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701045"/>
        <c:axId val="56051746"/>
      </c:barChart>
      <c:catAx>
        <c:axId val="5170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746"/>
        <c:auto val="1"/>
        <c:lblAlgn val="ctr"/>
        <c:lblOffset val="100"/>
        <c:noMultiLvlLbl val="0"/>
      </c:catAx>
      <c:valAx>
        <c:axId val="5605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95873"/>
        <c:axId val="32676052"/>
      </c:barChart>
      <c:catAx>
        <c:axId val="759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6052"/>
        <c:auto val="1"/>
        <c:lblAlgn val="ctr"/>
        <c:lblOffset val="100"/>
        <c:noMultiLvlLbl val="0"/>
      </c:catAx>
      <c:valAx>
        <c:axId val="3267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585210"/>
        <c:axId val="24053343"/>
      </c:barChart>
      <c:catAx>
        <c:axId val="265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3343"/>
        <c:auto val="1"/>
        <c:lblAlgn val="ctr"/>
        <c:lblOffset val="100"/>
        <c:noMultiLvlLbl val="0"/>
      </c:catAx>
      <c:valAx>
        <c:axId val="2405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8277"/>
        <c:axId val="81195431"/>
      </c:barChart>
      <c:catAx>
        <c:axId val="610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5431"/>
        <c:auto val="1"/>
        <c:lblAlgn val="ctr"/>
        <c:lblOffset val="100"/>
        <c:noMultiLvlLbl val="0"/>
      </c:catAx>
      <c:valAx>
        <c:axId val="811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45544"/>
        <c:axId val="54270169"/>
      </c:barChart>
      <c:catAx>
        <c:axId val="8444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0169"/>
        <c:auto val="1"/>
        <c:lblAlgn val="ctr"/>
        <c:lblOffset val="100"/>
        <c:noMultiLvlLbl val="0"/>
      </c:catAx>
      <c:valAx>
        <c:axId val="54270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21789"/>
        <c:axId val="73941887"/>
      </c:barChart>
      <c:catAx>
        <c:axId val="6242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1887"/>
        <c:auto val="1"/>
        <c:lblAlgn val="ctr"/>
        <c:lblOffset val="100"/>
        <c:noMultiLvlLbl val="0"/>
      </c:catAx>
      <c:valAx>
        <c:axId val="7394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