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30823"/>
        <c:axId val="37540338"/>
      </c:scatterChart>
      <c:valAx>
        <c:axId val="66930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338"/>
        <c:crossesAt val="0"/>
        <c:crossBetween val="midCat"/>
      </c:valAx>
      <c:valAx>
        <c:axId val="3754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72358"/>
        <c:axId val="9611035"/>
      </c:scatterChart>
      <c:valAx>
        <c:axId val="33172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035"/>
        <c:crossesAt val="0"/>
        <c:crossBetween val="midCat"/>
      </c:valAx>
      <c:valAx>
        <c:axId val="9611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2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117967"/>
        <c:axId val="58254963"/>
      </c:scatterChart>
      <c:valAx>
        <c:axId val="96117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963"/>
        <c:crossesAt val="0"/>
        <c:crossBetween val="midCat"/>
      </c:valAx>
      <c:valAx>
        <c:axId val="5825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7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96072"/>
        <c:axId val="55671681"/>
      </c:scatterChart>
      <c:valAx>
        <c:axId val="4996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1681"/>
        <c:crossesAt val="0"/>
        <c:crossBetween val="midCat"/>
      </c:valAx>
      <c:valAx>
        <c:axId val="55671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