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117650"/>
        <c:axId val="64700098"/>
      </c:barChart>
      <c:catAx>
        <c:axId val="75117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0098"/>
        <c:auto val="1"/>
        <c:lblAlgn val="ctr"/>
        <c:lblOffset val="100"/>
        <c:noMultiLvlLbl val="0"/>
      </c:catAx>
      <c:valAx>
        <c:axId val="64700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17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04226"/>
        <c:axId val="52117493"/>
      </c:barChart>
      <c:catAx>
        <c:axId val="19604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7493"/>
        <c:auto val="1"/>
        <c:lblAlgn val="ctr"/>
        <c:lblOffset val="100"/>
        <c:noMultiLvlLbl val="0"/>
      </c:catAx>
      <c:valAx>
        <c:axId val="52117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4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15209"/>
        <c:axId val="49227406"/>
      </c:barChart>
      <c:catAx>
        <c:axId val="43315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7406"/>
        <c:auto val="1"/>
        <c:lblAlgn val="ctr"/>
        <c:lblOffset val="100"/>
        <c:noMultiLvlLbl val="0"/>
      </c:catAx>
      <c:valAx>
        <c:axId val="49227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15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24071"/>
        <c:axId val="51264051"/>
      </c:barChart>
      <c:catAx>
        <c:axId val="1724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4051"/>
        <c:auto val="1"/>
        <c:lblAlgn val="ctr"/>
        <c:lblOffset val="100"/>
        <c:noMultiLvlLbl val="0"/>
      </c:catAx>
      <c:valAx>
        <c:axId val="51264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