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9820"/>
        <c:axId val="16182999"/>
      </c:lineChart>
      <c:catAx>
        <c:axId val="6639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2999"/>
        <c:crossesAt val="0"/>
        <c:auto val="1"/>
        <c:lblAlgn val="ctr"/>
        <c:lblOffset val="100"/>
        <c:noMultiLvlLbl val="0"/>
      </c:catAx>
      <c:valAx>
        <c:axId val="16182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7873"/>
        <c:axId val="39098003"/>
      </c:lineChart>
      <c:catAx>
        <c:axId val="3803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8003"/>
        <c:crossesAt val="0"/>
        <c:auto val="1"/>
        <c:lblAlgn val="ctr"/>
        <c:lblOffset val="100"/>
        <c:noMultiLvlLbl val="0"/>
      </c:catAx>
      <c:valAx>
        <c:axId val="3909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7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599488"/>
        <c:axId val="67575003"/>
      </c:barChart>
      <c:catAx>
        <c:axId val="5859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5003"/>
        <c:crossesAt val="0"/>
        <c:auto val="1"/>
        <c:lblAlgn val="ctr"/>
        <c:lblOffset val="100"/>
        <c:noMultiLvlLbl val="0"/>
      </c:catAx>
      <c:valAx>
        <c:axId val="67575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510896"/>
        <c:axId val="29050179"/>
        <c:axId val="29914318"/>
      </c:bar3DChart>
      <c:catAx>
        <c:axId val="5351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0179"/>
        <c:crossesAt val="0"/>
        <c:auto val="1"/>
        <c:lblAlgn val="ctr"/>
        <c:lblOffset val="100"/>
        <c:noMultiLvlLbl val="0"/>
      </c:catAx>
      <c:valAx>
        <c:axId val="2905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10896"/>
        <c:crossesAt val="1"/>
        <c:crossBetween val="midCat"/>
      </c:valAx>
      <c:serAx>
        <c:axId val="2991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01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00218"/>
        <c:axId val="12105830"/>
      </c:scatterChart>
      <c:valAx>
        <c:axId val="290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5830"/>
        <c:crossesAt val="0"/>
        <c:crossBetween val="midCat"/>
      </c:valAx>
      <c:valAx>
        <c:axId val="12105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2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527836"/>
        <c:axId val="18174465"/>
      </c:scatterChart>
      <c:valAx>
        <c:axId val="405278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4465"/>
        <c:crossesAt val="0"/>
        <c:crossBetween val="midCat"/>
        <c:majorUnit val="30"/>
        <c:minorUnit val="30"/>
      </c:valAx>
      <c:valAx>
        <c:axId val="18174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278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132943"/>
        <c:axId val="64476848"/>
      </c:scatterChart>
      <c:valAx>
        <c:axId val="76132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6848"/>
        <c:crossesAt val="0"/>
        <c:crossBetween val="midCat"/>
        <c:majorUnit val="30"/>
        <c:minorUnit val="30"/>
      </c:valAx>
      <c:valAx>
        <c:axId val="64476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329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