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229335"/>
        <c:axId val="27559197"/>
      </c:scatterChart>
      <c:valAx>
        <c:axId val="19229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59197"/>
        <c:crossesAt val="0"/>
        <c:crossBetween val="midCat"/>
      </c:valAx>
      <c:valAx>
        <c:axId val="27559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293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783967"/>
        <c:axId val="20335175"/>
      </c:scatterChart>
      <c:valAx>
        <c:axId val="70783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35175"/>
        <c:crossesAt val="0"/>
        <c:crossBetween val="midCat"/>
      </c:valAx>
      <c:valAx>
        <c:axId val="20335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839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