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0150"/>
        <c:axId val="31165748"/>
      </c:lineChart>
      <c:catAx>
        <c:axId val="1428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5748"/>
        <c:crossesAt val="0"/>
        <c:auto val="1"/>
        <c:lblAlgn val="ctr"/>
        <c:lblOffset val="100"/>
        <c:noMultiLvlLbl val="0"/>
      </c:catAx>
      <c:valAx>
        <c:axId val="31165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487511"/>
        <c:axId val="75315203"/>
      </c:areaChart>
      <c:catAx>
        <c:axId val="1848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5203"/>
        <c:crossesAt val="0"/>
        <c:auto val="1"/>
        <c:lblAlgn val="ctr"/>
        <c:lblOffset val="100"/>
        <c:noMultiLvlLbl val="0"/>
      </c:catAx>
      <c:valAx>
        <c:axId val="7531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7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