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089323"/>
        <c:axId val="21589040"/>
      </c:lineChart>
      <c:catAx>
        <c:axId val="75089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89040"/>
        <c:crossesAt val="0"/>
        <c:auto val="1"/>
        <c:lblAlgn val="ctr"/>
        <c:lblOffset val="100"/>
        <c:noMultiLvlLbl val="0"/>
      </c:catAx>
      <c:valAx>
        <c:axId val="21589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89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274850"/>
        <c:axId val="89595593"/>
      </c:lineChart>
      <c:catAx>
        <c:axId val="80274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595593"/>
        <c:crossesAt val="0"/>
        <c:auto val="1"/>
        <c:lblAlgn val="ctr"/>
        <c:lblOffset val="100"/>
        <c:noMultiLvlLbl val="0"/>
      </c:catAx>
      <c:valAx>
        <c:axId val="89595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74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221190"/>
        <c:axId val="37498135"/>
      </c:lineChart>
      <c:catAx>
        <c:axId val="68221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98135"/>
        <c:crossesAt val="0"/>
        <c:auto val="1"/>
        <c:lblAlgn val="ctr"/>
        <c:lblOffset val="100"/>
        <c:noMultiLvlLbl val="0"/>
      </c:catAx>
      <c:valAx>
        <c:axId val="37498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221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726227"/>
        <c:axId val="12171717"/>
      </c:lineChart>
      <c:catAx>
        <c:axId val="787262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71717"/>
        <c:crossesAt val="0"/>
        <c:auto val="1"/>
        <c:lblAlgn val="ctr"/>
        <c:lblOffset val="100"/>
        <c:noMultiLvlLbl val="0"/>
      </c:catAx>
      <c:valAx>
        <c:axId val="12171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262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755865"/>
        <c:axId val="35268965"/>
      </c:lineChart>
      <c:catAx>
        <c:axId val="57755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68965"/>
        <c:crossesAt val="0"/>
        <c:auto val="1"/>
        <c:lblAlgn val="ctr"/>
        <c:lblOffset val="100"/>
        <c:noMultiLvlLbl val="0"/>
      </c:catAx>
      <c:valAx>
        <c:axId val="352689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55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554205"/>
        <c:axId val="64510724"/>
      </c:lineChart>
      <c:catAx>
        <c:axId val="81554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10724"/>
        <c:crossesAt val="0"/>
        <c:auto val="1"/>
        <c:lblAlgn val="ctr"/>
        <c:lblOffset val="100"/>
        <c:noMultiLvlLbl val="0"/>
      </c:catAx>
      <c:valAx>
        <c:axId val="645107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54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89702"/>
        <c:axId val="52674809"/>
      </c:lineChart>
      <c:catAx>
        <c:axId val="8489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74809"/>
        <c:crossesAt val="0"/>
        <c:auto val="1"/>
        <c:lblAlgn val="ctr"/>
        <c:lblOffset val="100"/>
        <c:noMultiLvlLbl val="0"/>
      </c:catAx>
      <c:valAx>
        <c:axId val="52674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89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710190"/>
        <c:axId val="98449243"/>
      </c:lineChart>
      <c:catAx>
        <c:axId val="84710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49243"/>
        <c:crossesAt val="0"/>
        <c:auto val="1"/>
        <c:lblAlgn val="ctr"/>
        <c:lblOffset val="100"/>
        <c:noMultiLvlLbl val="0"/>
      </c:catAx>
      <c:valAx>
        <c:axId val="98449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10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462561"/>
        <c:axId val="74383006"/>
      </c:lineChart>
      <c:catAx>
        <c:axId val="24462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83006"/>
        <c:crossesAt val="0"/>
        <c:auto val="1"/>
        <c:lblAlgn val="ctr"/>
        <c:lblOffset val="100"/>
        <c:noMultiLvlLbl val="0"/>
      </c:catAx>
      <c:valAx>
        <c:axId val="74383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62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841474"/>
        <c:axId val="35516712"/>
      </c:lineChart>
      <c:catAx>
        <c:axId val="32841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16712"/>
        <c:crossesAt val="0"/>
        <c:auto val="1"/>
        <c:lblAlgn val="ctr"/>
        <c:lblOffset val="100"/>
        <c:noMultiLvlLbl val="0"/>
      </c:catAx>
      <c:valAx>
        <c:axId val="35516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41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