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15509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155104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