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756398"/>
        <c:axId val="59641365"/>
      </c:barChart>
      <c:catAx>
        <c:axId val="40756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41365"/>
        <c:auto val="1"/>
        <c:lblAlgn val="ctr"/>
        <c:lblOffset val="100"/>
        <c:noMultiLvlLbl val="0"/>
      </c:catAx>
      <c:valAx>
        <c:axId val="59641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563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027256"/>
        <c:axId val="40252457"/>
      </c:barChart>
      <c:catAx>
        <c:axId val="91027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52457"/>
        <c:auto val="1"/>
        <c:lblAlgn val="ctr"/>
        <c:lblOffset val="100"/>
        <c:noMultiLvlLbl val="0"/>
      </c:catAx>
      <c:valAx>
        <c:axId val="40252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27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29453"/>
        <c:axId val="51150841"/>
      </c:barChart>
      <c:catAx>
        <c:axId val="2129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50841"/>
        <c:auto val="1"/>
        <c:lblAlgn val="ctr"/>
        <c:lblOffset val="100"/>
        <c:noMultiLvlLbl val="0"/>
      </c:catAx>
      <c:valAx>
        <c:axId val="51150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9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728455"/>
        <c:axId val="94512216"/>
      </c:barChart>
      <c:catAx>
        <c:axId val="37728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12216"/>
        <c:auto val="1"/>
        <c:lblAlgn val="ctr"/>
        <c:lblOffset val="100"/>
        <c:noMultiLvlLbl val="0"/>
      </c:catAx>
      <c:valAx>
        <c:axId val="94512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28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