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174"/>
        <c:axId val="50272782"/>
      </c:lineChart>
      <c:catAx>
        <c:axId val="11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2782"/>
        <c:crossesAt val="0"/>
        <c:auto val="1"/>
        <c:lblAlgn val="ctr"/>
        <c:lblOffset val="100"/>
        <c:noMultiLvlLbl val="0"/>
      </c:catAx>
      <c:valAx>
        <c:axId val="5027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7375"/>
        <c:axId val="91672227"/>
      </c:lineChart>
      <c:catAx>
        <c:axId val="565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2227"/>
        <c:crossesAt val="0"/>
        <c:auto val="1"/>
        <c:lblAlgn val="ctr"/>
        <c:lblOffset val="100"/>
        <c:noMultiLvlLbl val="0"/>
      </c:catAx>
      <c:valAx>
        <c:axId val="9167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62778"/>
        <c:axId val="44013602"/>
      </c:barChart>
      <c:catAx>
        <c:axId val="437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3602"/>
        <c:crossesAt val="0"/>
        <c:auto val="1"/>
        <c:lblAlgn val="ctr"/>
        <c:lblOffset val="100"/>
        <c:noMultiLvlLbl val="0"/>
      </c:catAx>
      <c:valAx>
        <c:axId val="4401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197678"/>
        <c:axId val="60035645"/>
        <c:axId val="93103783"/>
      </c:bar3DChart>
      <c:catAx>
        <c:axId val="661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5645"/>
        <c:crossesAt val="0"/>
        <c:auto val="1"/>
        <c:lblAlgn val="ctr"/>
        <c:lblOffset val="100"/>
        <c:noMultiLvlLbl val="0"/>
      </c:catAx>
      <c:valAx>
        <c:axId val="6003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97678"/>
        <c:crossesAt val="1"/>
        <c:crossBetween val="midCat"/>
      </c:valAx>
      <c:serAx>
        <c:axId val="931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56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996139"/>
        <c:axId val="23297218"/>
      </c:scatterChart>
      <c:valAx>
        <c:axId val="579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7218"/>
        <c:crossesAt val="0"/>
        <c:crossBetween val="midCat"/>
      </c:valAx>
      <c:valAx>
        <c:axId val="2329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6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96422"/>
        <c:axId val="29250446"/>
      </c:scatterChart>
      <c:valAx>
        <c:axId val="70596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0446"/>
        <c:crossesAt val="0"/>
        <c:crossBetween val="midCat"/>
        <c:majorUnit val="30"/>
        <c:minorUnit val="30"/>
      </c:valAx>
      <c:valAx>
        <c:axId val="29250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964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90296"/>
        <c:axId val="50379673"/>
      </c:scatterChart>
      <c:valAx>
        <c:axId val="53490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673"/>
        <c:crossesAt val="0"/>
        <c:crossBetween val="midCat"/>
        <c:majorUnit val="30"/>
        <c:minorUnit val="30"/>
      </c:valAx>
      <c:valAx>
        <c:axId val="50379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90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