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08345"/>
        <c:axId val="24413678"/>
      </c:scatterChart>
      <c:valAx>
        <c:axId val="53708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3678"/>
        <c:crossesAt val="0"/>
        <c:crossBetween val="midCat"/>
      </c:valAx>
      <c:valAx>
        <c:axId val="2441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08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54144"/>
        <c:axId val="36591739"/>
      </c:scatterChart>
      <c:valAx>
        <c:axId val="86354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91739"/>
        <c:crossesAt val="0"/>
        <c:crossBetween val="midCat"/>
      </c:valAx>
      <c:valAx>
        <c:axId val="3659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4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