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274351"/>
        <c:axId val="84788362"/>
      </c:lineChart>
      <c:catAx>
        <c:axId val="48274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88362"/>
        <c:crossesAt val="0"/>
        <c:auto val="1"/>
        <c:lblAlgn val="ctr"/>
        <c:lblOffset val="100"/>
        <c:noMultiLvlLbl val="0"/>
      </c:catAx>
      <c:valAx>
        <c:axId val="84788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74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113759"/>
        <c:axId val="34428654"/>
      </c:lineChart>
      <c:catAx>
        <c:axId val="66113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28654"/>
        <c:crossesAt val="0"/>
        <c:auto val="1"/>
        <c:lblAlgn val="ctr"/>
        <c:lblOffset val="100"/>
        <c:noMultiLvlLbl val="0"/>
      </c:catAx>
      <c:valAx>
        <c:axId val="34428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13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851239"/>
        <c:axId val="40132977"/>
      </c:lineChart>
      <c:catAx>
        <c:axId val="46851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2977"/>
        <c:crossesAt val="0"/>
        <c:auto val="1"/>
        <c:lblAlgn val="ctr"/>
        <c:lblOffset val="100"/>
        <c:noMultiLvlLbl val="0"/>
      </c:catAx>
      <c:valAx>
        <c:axId val="40132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51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5173"/>
        <c:axId val="9176504"/>
      </c:lineChart>
      <c:catAx>
        <c:axId val="555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6504"/>
        <c:crossesAt val="0"/>
        <c:auto val="1"/>
        <c:lblAlgn val="ctr"/>
        <c:lblOffset val="100"/>
        <c:noMultiLvlLbl val="0"/>
      </c:catAx>
      <c:valAx>
        <c:axId val="9176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465706"/>
        <c:axId val="94752040"/>
      </c:lineChart>
      <c:catAx>
        <c:axId val="57465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52040"/>
        <c:crossesAt val="0"/>
        <c:auto val="1"/>
        <c:lblAlgn val="ctr"/>
        <c:lblOffset val="100"/>
        <c:noMultiLvlLbl val="0"/>
      </c:catAx>
      <c:valAx>
        <c:axId val="94752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65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441054"/>
        <c:axId val="49027346"/>
      </c:lineChart>
      <c:catAx>
        <c:axId val="61441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7346"/>
        <c:crossesAt val="0"/>
        <c:auto val="1"/>
        <c:lblAlgn val="ctr"/>
        <c:lblOffset val="100"/>
        <c:noMultiLvlLbl val="0"/>
      </c:catAx>
      <c:valAx>
        <c:axId val="49027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41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782263"/>
        <c:axId val="46958019"/>
      </c:lineChart>
      <c:catAx>
        <c:axId val="47782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8019"/>
        <c:crossesAt val="0"/>
        <c:auto val="1"/>
        <c:lblAlgn val="ctr"/>
        <c:lblOffset val="100"/>
        <c:noMultiLvlLbl val="0"/>
      </c:catAx>
      <c:valAx>
        <c:axId val="46958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82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598188"/>
        <c:axId val="12899413"/>
      </c:lineChart>
      <c:catAx>
        <c:axId val="11598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99413"/>
        <c:crossesAt val="0"/>
        <c:auto val="1"/>
        <c:lblAlgn val="ctr"/>
        <c:lblOffset val="100"/>
        <c:noMultiLvlLbl val="0"/>
      </c:catAx>
      <c:valAx>
        <c:axId val="12899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98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211600"/>
        <c:axId val="40028479"/>
      </c:lineChart>
      <c:catAx>
        <c:axId val="75211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28479"/>
        <c:crossesAt val="0"/>
        <c:auto val="1"/>
        <c:lblAlgn val="ctr"/>
        <c:lblOffset val="100"/>
        <c:noMultiLvlLbl val="0"/>
      </c:catAx>
      <c:valAx>
        <c:axId val="4002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11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535657"/>
        <c:axId val="47018207"/>
      </c:lineChart>
      <c:catAx>
        <c:axId val="66535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18207"/>
        <c:crossesAt val="0"/>
        <c:auto val="1"/>
        <c:lblAlgn val="ctr"/>
        <c:lblOffset val="100"/>
        <c:noMultiLvlLbl val="0"/>
      </c:catAx>
      <c:valAx>
        <c:axId val="47018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35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