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511147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51115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