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7130183"/>
        <c:axId val="81889872"/>
      </c:barChart>
      <c:catAx>
        <c:axId val="971301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89872"/>
        <c:crossesAt val="0"/>
        <c:auto val="1"/>
        <c:lblAlgn val="ctr"/>
        <c:lblOffset val="100"/>
        <c:noMultiLvlLbl val="0"/>
      </c:catAx>
      <c:valAx>
        <c:axId val="8188987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13018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5563139"/>
        <c:axId val="57865130"/>
      </c:barChart>
      <c:catAx>
        <c:axId val="355631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65130"/>
        <c:crossesAt val="0"/>
        <c:auto val="1"/>
        <c:lblAlgn val="ctr"/>
        <c:lblOffset val="100"/>
        <c:noMultiLvlLbl val="0"/>
      </c:catAx>
      <c:valAx>
        <c:axId val="5786513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56313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