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10998027"/>
        <c:axId val="76874855"/>
      </c:scatterChart>
      <c:valAx>
        <c:axId val="10998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74855"/>
        <c:crossesAt val="0"/>
        <c:crossBetween val="midCat"/>
      </c:valAx>
      <c:valAx>
        <c:axId val="768748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980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