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01488"/>
        <c:axId val="82858406"/>
      </c:barChart>
      <c:catAx>
        <c:axId val="95801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58406"/>
        <c:auto val="1"/>
        <c:lblAlgn val="ctr"/>
        <c:lblOffset val="100"/>
        <c:noMultiLvlLbl val="0"/>
      </c:catAx>
      <c:valAx>
        <c:axId val="82858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01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971765"/>
        <c:axId val="80566184"/>
      </c:barChart>
      <c:catAx>
        <c:axId val="80971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6184"/>
        <c:auto val="1"/>
        <c:lblAlgn val="ctr"/>
        <c:lblOffset val="100"/>
        <c:noMultiLvlLbl val="0"/>
      </c:catAx>
      <c:valAx>
        <c:axId val="80566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71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265908"/>
        <c:axId val="26008250"/>
      </c:barChart>
      <c:catAx>
        <c:axId val="14265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8250"/>
        <c:auto val="1"/>
        <c:lblAlgn val="ctr"/>
        <c:lblOffset val="100"/>
        <c:noMultiLvlLbl val="0"/>
      </c:catAx>
      <c:valAx>
        <c:axId val="26008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5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142437"/>
        <c:axId val="65757391"/>
      </c:barChart>
      <c:catAx>
        <c:axId val="47142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7391"/>
        <c:auto val="1"/>
        <c:lblAlgn val="ctr"/>
        <c:lblOffset val="100"/>
        <c:noMultiLvlLbl val="0"/>
      </c:catAx>
      <c:valAx>
        <c:axId val="65757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2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