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7150"/>
        <c:axId val="36223044"/>
      </c:lineChart>
      <c:catAx>
        <c:axId val="141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3044"/>
        <c:crossesAt val="0"/>
        <c:auto val="1"/>
        <c:lblAlgn val="ctr"/>
        <c:lblOffset val="100"/>
        <c:noMultiLvlLbl val="0"/>
      </c:catAx>
      <c:valAx>
        <c:axId val="3622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3737"/>
        <c:axId val="91968670"/>
      </c:lineChart>
      <c:catAx>
        <c:axId val="1520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8670"/>
        <c:crossesAt val="0"/>
        <c:auto val="1"/>
        <c:lblAlgn val="ctr"/>
        <c:lblOffset val="100"/>
        <c:noMultiLvlLbl val="0"/>
      </c:catAx>
      <c:valAx>
        <c:axId val="9196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3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581393"/>
        <c:axId val="37214120"/>
      </c:barChart>
      <c:catAx>
        <c:axId val="485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4120"/>
        <c:crossesAt val="0"/>
        <c:auto val="1"/>
        <c:lblAlgn val="ctr"/>
        <c:lblOffset val="100"/>
        <c:noMultiLvlLbl val="0"/>
      </c:catAx>
      <c:valAx>
        <c:axId val="3721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985185"/>
        <c:axId val="11058555"/>
        <c:axId val="20393349"/>
      </c:bar3DChart>
      <c:catAx>
        <c:axId val="819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555"/>
        <c:crossesAt val="0"/>
        <c:auto val="1"/>
        <c:lblAlgn val="ctr"/>
        <c:lblOffset val="100"/>
        <c:noMultiLvlLbl val="0"/>
      </c:catAx>
      <c:valAx>
        <c:axId val="1105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5185"/>
        <c:crossesAt val="1"/>
        <c:crossBetween val="midCat"/>
      </c:valAx>
      <c:serAx>
        <c:axId val="203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5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53198"/>
        <c:axId val="32973220"/>
      </c:scatterChart>
      <c:valAx>
        <c:axId val="52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3220"/>
        <c:crossesAt val="0"/>
        <c:crossBetween val="midCat"/>
      </c:valAx>
      <c:valAx>
        <c:axId val="3297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32739"/>
        <c:axId val="46664635"/>
      </c:scatterChart>
      <c:valAx>
        <c:axId val="92932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4635"/>
        <c:crossesAt val="0"/>
        <c:crossBetween val="midCat"/>
        <c:majorUnit val="30"/>
        <c:minorUnit val="30"/>
      </c:valAx>
      <c:valAx>
        <c:axId val="46664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2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40758"/>
        <c:axId val="22308284"/>
      </c:scatterChart>
      <c:valAx>
        <c:axId val="98040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8284"/>
        <c:crossesAt val="0"/>
        <c:crossBetween val="midCat"/>
        <c:majorUnit val="30"/>
        <c:minorUnit val="30"/>
      </c:valAx>
      <c:valAx>
        <c:axId val="22308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407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