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36720"/>
        <c:axId val="32774881"/>
      </c:scatterChart>
      <c:valAx>
        <c:axId val="23936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4881"/>
        <c:crossesAt val="0"/>
        <c:crossBetween val="midCat"/>
      </c:valAx>
      <c:valAx>
        <c:axId val="3277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6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96857"/>
        <c:axId val="35832877"/>
      </c:scatterChart>
      <c:valAx>
        <c:axId val="98196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2877"/>
        <c:crossesAt val="0"/>
        <c:crossBetween val="midCat"/>
      </c:valAx>
      <c:valAx>
        <c:axId val="3583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6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