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10992"/>
        <c:axId val="85102686"/>
      </c:lineChart>
      <c:catAx>
        <c:axId val="9121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02686"/>
        <c:crossesAt val="0"/>
        <c:auto val="1"/>
        <c:lblAlgn val="ctr"/>
        <c:lblOffset val="100"/>
        <c:noMultiLvlLbl val="0"/>
      </c:catAx>
      <c:valAx>
        <c:axId val="85102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10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567728"/>
        <c:axId val="61756449"/>
      </c:areaChart>
      <c:catAx>
        <c:axId val="7556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56449"/>
        <c:crossesAt val="0"/>
        <c:auto val="1"/>
        <c:lblAlgn val="ctr"/>
        <c:lblOffset val="100"/>
        <c:noMultiLvlLbl val="0"/>
      </c:catAx>
      <c:valAx>
        <c:axId val="61756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67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