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415530"/>
        <c:axId val="90416779"/>
      </c:lineChart>
      <c:catAx>
        <c:axId val="5741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16779"/>
        <c:crossesAt val="0"/>
        <c:auto val="1"/>
        <c:lblAlgn val="ctr"/>
        <c:lblOffset val="100"/>
        <c:noMultiLvlLbl val="0"/>
      </c:catAx>
      <c:valAx>
        <c:axId val="90416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1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991280"/>
        <c:axId val="64998868"/>
      </c:lineChart>
      <c:catAx>
        <c:axId val="68991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98868"/>
        <c:crossesAt val="0"/>
        <c:auto val="1"/>
        <c:lblAlgn val="ctr"/>
        <c:lblOffset val="100"/>
        <c:noMultiLvlLbl val="0"/>
      </c:catAx>
      <c:valAx>
        <c:axId val="64998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1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58672"/>
        <c:axId val="48189512"/>
      </c:lineChart>
      <c:catAx>
        <c:axId val="20258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89512"/>
        <c:crossesAt val="0"/>
        <c:auto val="1"/>
        <c:lblAlgn val="ctr"/>
        <c:lblOffset val="100"/>
        <c:noMultiLvlLbl val="0"/>
      </c:catAx>
      <c:valAx>
        <c:axId val="4818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58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260918"/>
        <c:axId val="77236437"/>
      </c:lineChart>
      <c:catAx>
        <c:axId val="52260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6437"/>
        <c:crossesAt val="0"/>
        <c:auto val="1"/>
        <c:lblAlgn val="ctr"/>
        <c:lblOffset val="100"/>
        <c:noMultiLvlLbl val="0"/>
      </c:catAx>
      <c:valAx>
        <c:axId val="77236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60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533930"/>
        <c:axId val="69330740"/>
      </c:lineChart>
      <c:catAx>
        <c:axId val="7953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30740"/>
        <c:crossesAt val="0"/>
        <c:auto val="1"/>
        <c:lblAlgn val="ctr"/>
        <c:lblOffset val="100"/>
        <c:noMultiLvlLbl val="0"/>
      </c:catAx>
      <c:valAx>
        <c:axId val="69330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3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65542"/>
        <c:axId val="81989684"/>
      </c:lineChart>
      <c:catAx>
        <c:axId val="73465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89684"/>
        <c:crossesAt val="0"/>
        <c:auto val="1"/>
        <c:lblAlgn val="ctr"/>
        <c:lblOffset val="100"/>
        <c:noMultiLvlLbl val="0"/>
      </c:catAx>
      <c:valAx>
        <c:axId val="81989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65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711531"/>
        <c:axId val="81286161"/>
      </c:lineChart>
      <c:catAx>
        <c:axId val="47711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86161"/>
        <c:crossesAt val="0"/>
        <c:auto val="1"/>
        <c:lblAlgn val="ctr"/>
        <c:lblOffset val="100"/>
        <c:noMultiLvlLbl val="0"/>
      </c:catAx>
      <c:valAx>
        <c:axId val="81286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11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24308"/>
        <c:axId val="81512616"/>
      </c:lineChart>
      <c:catAx>
        <c:axId val="38024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12616"/>
        <c:crossesAt val="0"/>
        <c:auto val="1"/>
        <c:lblAlgn val="ctr"/>
        <c:lblOffset val="100"/>
        <c:noMultiLvlLbl val="0"/>
      </c:catAx>
      <c:valAx>
        <c:axId val="81512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24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49316"/>
        <c:axId val="59572902"/>
      </c:lineChart>
      <c:catAx>
        <c:axId val="7574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2902"/>
        <c:crossesAt val="0"/>
        <c:auto val="1"/>
        <c:lblAlgn val="ctr"/>
        <c:lblOffset val="100"/>
        <c:noMultiLvlLbl val="0"/>
      </c:catAx>
      <c:valAx>
        <c:axId val="59572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4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714289"/>
        <c:axId val="64949097"/>
      </c:lineChart>
      <c:catAx>
        <c:axId val="56714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9097"/>
        <c:crossesAt val="0"/>
        <c:auto val="1"/>
        <c:lblAlgn val="ctr"/>
        <c:lblOffset val="100"/>
        <c:noMultiLvlLbl val="0"/>
      </c:catAx>
      <c:valAx>
        <c:axId val="64949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4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