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n">
        <f aca="false">1+A1</f>
        <v>1</v>
      </c>
      <c r="C1" s="1" t="n">
        <f aca="false">1+B1</f>
        <v>2</v>
      </c>
      <c r="D1" s="1" t="n">
        <f aca="false">1+C1</f>
        <v>3</v>
      </c>
      <c r="E1" s="1" t="n">
        <f aca="false">1+D1</f>
        <v>4</v>
      </c>
      <c r="F1" s="1" t="n">
        <f aca="false">1+E1</f>
        <v>5</v>
      </c>
      <c r="G1" s="1" t="n">
        <f aca="false">1+F1</f>
        <v>6</v>
      </c>
      <c r="H1" s="1" t="n">
        <f aca="false">1+G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2:24:25Z</dcterms:created>
  <dc:creator>Ian Beaumont</dc:creator>
  <dc:description/>
  <dc:language>en-US</dc:language>
  <cp:lastModifiedBy> </cp:lastModifiedBy>
  <dcterms:modified xsi:type="dcterms:W3CDTF">2008-08-23T21:31:51Z</dcterms:modified>
  <cp:revision>0</cp:revision>
  <dc:subject/>
  <dc:title/>
</cp:coreProperties>
</file>