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9019826"/>
        <c:axId val="30326481"/>
      </c:barChart>
      <c:catAx>
        <c:axId val="59019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326481"/>
        <c:crossesAt val="0"/>
        <c:auto val="1"/>
        <c:lblAlgn val="ctr"/>
        <c:lblOffset val="100"/>
        <c:noMultiLvlLbl val="0"/>
      </c:catAx>
      <c:valAx>
        <c:axId val="3032648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0198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7460473"/>
        <c:axId val="27036748"/>
      </c:barChart>
      <c:catAx>
        <c:axId val="47460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036748"/>
        <c:crossesAt val="0"/>
        <c:auto val="1"/>
        <c:lblAlgn val="ctr"/>
        <c:lblOffset val="100"/>
        <c:noMultiLvlLbl val="0"/>
      </c:catAx>
      <c:valAx>
        <c:axId val="2703674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4604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0272741"/>
        <c:axId val="32314649"/>
      </c:barChart>
      <c:catAx>
        <c:axId val="30272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314649"/>
        <c:crossesAt val="0"/>
        <c:auto val="1"/>
        <c:lblAlgn val="ctr"/>
        <c:lblOffset val="100"/>
        <c:noMultiLvlLbl val="0"/>
      </c:catAx>
      <c:valAx>
        <c:axId val="3231464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2727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3929669"/>
        <c:axId val="1084371"/>
      </c:barChart>
      <c:catAx>
        <c:axId val="43929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84371"/>
        <c:crossesAt val="0"/>
        <c:auto val="1"/>
        <c:lblAlgn val="ctr"/>
        <c:lblOffset val="100"/>
        <c:noMultiLvlLbl val="0"/>
      </c:catAx>
      <c:valAx>
        <c:axId val="108437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9296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9142559"/>
        <c:axId val="53645621"/>
      </c:barChart>
      <c:catAx>
        <c:axId val="59142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645621"/>
        <c:crossesAt val="0"/>
        <c:auto val="1"/>
        <c:lblAlgn val="ctr"/>
        <c:lblOffset val="100"/>
        <c:noMultiLvlLbl val="0"/>
      </c:catAx>
      <c:valAx>
        <c:axId val="5364562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1425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7081794"/>
        <c:axId val="55168004"/>
      </c:barChart>
      <c:catAx>
        <c:axId val="97081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168004"/>
        <c:crossesAt val="0"/>
        <c:auto val="1"/>
        <c:lblAlgn val="ctr"/>
        <c:lblOffset val="100"/>
        <c:noMultiLvlLbl val="0"/>
      </c:catAx>
      <c:valAx>
        <c:axId val="5516800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0817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8232789"/>
        <c:axId val="300864"/>
      </c:barChart>
      <c:catAx>
        <c:axId val="6823278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00864"/>
        <c:crossesAt val="0"/>
        <c:auto val="1"/>
        <c:lblAlgn val="ctr"/>
        <c:lblOffset val="100"/>
        <c:noMultiLvlLbl val="0"/>
      </c:catAx>
      <c:valAx>
        <c:axId val="30086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23278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