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6783"/>
        <c:axId val="99714519"/>
      </c:lineChart>
      <c:catAx>
        <c:axId val="68856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714519"/>
        <c:crossesAt val="0"/>
        <c:auto val="1"/>
        <c:lblAlgn val="ctr"/>
        <c:lblOffset val="100"/>
        <c:noMultiLvlLbl val="0"/>
      </c:catAx>
      <c:valAx>
        <c:axId val="9971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85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4836"/>
        <c:axId val="88898441"/>
      </c:lineChart>
      <c:catAx>
        <c:axId val="9299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898441"/>
        <c:crossesAt val="0"/>
        <c:auto val="1"/>
        <c:lblAlgn val="ctr"/>
        <c:lblOffset val="100"/>
        <c:noMultiLvlLbl val="0"/>
      </c:catAx>
      <c:valAx>
        <c:axId val="8889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99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