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11097"/>
        <c:axId val="44047133"/>
      </c:barChart>
      <c:catAx>
        <c:axId val="35311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47133"/>
        <c:auto val="1"/>
        <c:lblAlgn val="ctr"/>
        <c:lblOffset val="100"/>
        <c:noMultiLvlLbl val="0"/>
      </c:catAx>
      <c:valAx>
        <c:axId val="44047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11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40251"/>
        <c:axId val="31684976"/>
      </c:scatterChart>
      <c:valAx>
        <c:axId val="2204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976"/>
        <c:crossesAt val="0"/>
        <c:crossBetween val="midCat"/>
      </c:valAx>
      <c:valAx>
        <c:axId val="316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