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720195"/>
        <c:axId val="45840791"/>
      </c:scatterChart>
      <c:valAx>
        <c:axId val="4472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791"/>
        <c:crossesAt val="0"/>
        <c:crossBetween val="midCat"/>
      </c:valAx>
      <c:valAx>
        <c:axId val="45840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80483"/>
        <c:axId val="23033842"/>
      </c:scatterChart>
      <c:valAx>
        <c:axId val="9248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842"/>
        <c:crossesAt val="0"/>
        <c:crossBetween val="midCat"/>
      </c:valAx>
      <c:valAx>
        <c:axId val="230338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514976"/>
        <c:axId val="26311192"/>
      </c:scatterChart>
      <c:valAx>
        <c:axId val="62514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92"/>
        <c:crossesAt val="0"/>
        <c:crossBetween val="midCat"/>
        <c:majorUnit val="10"/>
      </c:valAx>
      <c:valAx>
        <c:axId val="26311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806644"/>
        <c:axId val="26529618"/>
      </c:scatterChart>
      <c:valAx>
        <c:axId val="19806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618"/>
        <c:crossesAt val="0"/>
        <c:crossBetween val="midCat"/>
      </c:valAx>
      <c:valAx>
        <c:axId val="26529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73006"/>
        <c:axId val="35401428"/>
      </c:scatterChart>
      <c:valAx>
        <c:axId val="84573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428"/>
        <c:crossesAt val="0"/>
        <c:crossBetween val="midCat"/>
      </c:valAx>
      <c:valAx>
        <c:axId val="35401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