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55557"/>
        <c:axId val="98841462"/>
      </c:scatterChart>
      <c:valAx>
        <c:axId val="91755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62"/>
        <c:crossBetween val="midCat"/>
      </c:valAx>
      <c:valAx>
        <c:axId val="98841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41299"/>
        <c:axId val="64270445"/>
      </c:scatterChart>
      <c:valAx>
        <c:axId val="408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45"/>
        <c:crossesAt val="0"/>
        <c:crossBetween val="midCat"/>
      </c:valAx>
      <c:valAx>
        <c:axId val="642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