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59952"/>
        <c:axId val="85184819"/>
      </c:scatterChart>
      <c:valAx>
        <c:axId val="365599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819"/>
        <c:crossBetween val="midCat"/>
      </c:valAx>
      <c:valAx>
        <c:axId val="85184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9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54407"/>
        <c:axId val="87393947"/>
      </c:scatterChart>
      <c:valAx>
        <c:axId val="2205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947"/>
        <c:crossesAt val="0"/>
        <c:crossBetween val="midCat"/>
      </c:valAx>
      <c:valAx>
        <c:axId val="873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