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028719"/>
        <c:axId val="46806203"/>
      </c:scatterChart>
      <c:valAx>
        <c:axId val="690287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203"/>
        <c:crossBetween val="midCat"/>
      </c:valAx>
      <c:valAx>
        <c:axId val="468062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7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325807"/>
        <c:axId val="34639783"/>
      </c:scatterChart>
      <c:valAx>
        <c:axId val="7732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783"/>
        <c:crossesAt val="0"/>
        <c:crossBetween val="midCat"/>
      </c:valAx>
      <c:valAx>
        <c:axId val="3463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