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2374"/>
        <c:axId val="36126141"/>
      </c:scatterChart>
      <c:valAx>
        <c:axId val="3312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141"/>
        <c:crossBetween val="midCat"/>
      </c:valAx>
      <c:valAx>
        <c:axId val="36126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19428"/>
        <c:axId val="71516271"/>
      </c:scatterChart>
      <c:valAx>
        <c:axId val="802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271"/>
        <c:crossesAt val="0"/>
        <c:crossBetween val="midCat"/>
      </c:valAx>
      <c:valAx>
        <c:axId val="715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