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413581"/>
        <c:axId val="82185910"/>
      </c:barChart>
      <c:catAx>
        <c:axId val="374135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185910"/>
        <c:crossesAt val="0"/>
        <c:auto val="1"/>
        <c:lblAlgn val="ctr"/>
        <c:lblOffset val="100"/>
        <c:noMultiLvlLbl val="0"/>
      </c:catAx>
      <c:valAx>
        <c:axId val="821859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135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632572"/>
        <c:axId val="22548648"/>
      </c:barChart>
      <c:catAx>
        <c:axId val="426325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548648"/>
        <c:crossesAt val="0"/>
        <c:auto val="1"/>
        <c:lblAlgn val="ctr"/>
        <c:lblOffset val="100"/>
        <c:noMultiLvlLbl val="0"/>
      </c:catAx>
      <c:valAx>
        <c:axId val="225486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6325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