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0278"/>
        <c:axId val="39138719"/>
      </c:scatterChart>
      <c:valAx>
        <c:axId val="518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719"/>
        <c:crossesAt val="0"/>
        <c:crossBetween val="midCat"/>
      </c:valAx>
      <c:valAx>
        <c:axId val="3913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1003"/>
        <c:axId val="1777534"/>
      </c:scatterChart>
      <c:valAx>
        <c:axId val="7657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34"/>
        <c:crossesAt val="0"/>
        <c:crossBetween val="midCat"/>
      </c:valAx>
      <c:valAx>
        <c:axId val="177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6596"/>
        <c:axId val="70833691"/>
      </c:scatterChart>
      <c:valAx>
        <c:axId val="3834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691"/>
        <c:crossesAt val="0"/>
        <c:crossBetween val="midCat"/>
      </c:valAx>
      <c:valAx>
        <c:axId val="7083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96107"/>
        <c:axId val="27997949"/>
      </c:scatterChart>
      <c:valAx>
        <c:axId val="1599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49"/>
        <c:crossesAt val="0"/>
        <c:crossBetween val="midCat"/>
      </c:valAx>
      <c:valAx>
        <c:axId val="2799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