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85892"/>
        <c:axId val="65918053"/>
      </c:scatterChart>
      <c:valAx>
        <c:axId val="9528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053"/>
        <c:crossesAt val="0"/>
        <c:crossBetween val="midCat"/>
      </c:valAx>
      <c:valAx>
        <c:axId val="6591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08689"/>
        <c:axId val="73097585"/>
      </c:scatterChart>
      <c:valAx>
        <c:axId val="5560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585"/>
        <c:crossesAt val="0"/>
        <c:crossBetween val="midCat"/>
      </c:valAx>
      <c:valAx>
        <c:axId val="7309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49776"/>
        <c:axId val="55607814"/>
      </c:scatterChart>
      <c:valAx>
        <c:axId val="6804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814"/>
        <c:crossesAt val="0"/>
        <c:crossBetween val="midCat"/>
      </c:valAx>
      <c:valAx>
        <c:axId val="5560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60807"/>
        <c:axId val="74295633"/>
      </c:scatterChart>
      <c:valAx>
        <c:axId val="3576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633"/>
        <c:crossesAt val="0"/>
        <c:crossBetween val="midCat"/>
      </c:valAx>
      <c:valAx>
        <c:axId val="7429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