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3948"/>
        <c:axId val="38041317"/>
      </c:scatterChart>
      <c:valAx>
        <c:axId val="4586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17"/>
        <c:crossesAt val="0"/>
        <c:crossBetween val="midCat"/>
      </c:valAx>
      <c:valAx>
        <c:axId val="3804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38045"/>
        <c:axId val="11136152"/>
      </c:scatterChart>
      <c:valAx>
        <c:axId val="5783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52"/>
        <c:crossesAt val="0"/>
        <c:crossBetween val="midCat"/>
      </c:valAx>
      <c:valAx>
        <c:axId val="1113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83209"/>
        <c:axId val="14374368"/>
      </c:scatterChart>
      <c:valAx>
        <c:axId val="7698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368"/>
        <c:crossesAt val="0"/>
        <c:crossBetween val="midCat"/>
      </c:valAx>
      <c:valAx>
        <c:axId val="1437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7725"/>
        <c:axId val="87728843"/>
      </c:scatterChart>
      <c:valAx>
        <c:axId val="9014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843"/>
        <c:crossesAt val="0"/>
        <c:crossBetween val="midCat"/>
      </c:valAx>
      <c:valAx>
        <c:axId val="8772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