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927277"/>
        <c:axId val="92312433"/>
      </c:scatterChart>
      <c:valAx>
        <c:axId val="6092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12433"/>
        <c:crossesAt val="0"/>
        <c:crossBetween val="midCat"/>
      </c:valAx>
      <c:valAx>
        <c:axId val="92312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927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