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99575"/>
        <c:axId val="46811490"/>
      </c:barChart>
      <c:catAx>
        <c:axId val="23999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11490"/>
        <c:auto val="1"/>
        <c:lblAlgn val="ctr"/>
        <c:lblOffset val="100"/>
        <c:noMultiLvlLbl val="0"/>
      </c:catAx>
      <c:valAx>
        <c:axId val="46811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9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18178"/>
        <c:axId val="59460304"/>
      </c:scatterChart>
      <c:valAx>
        <c:axId val="763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304"/>
        <c:crossesAt val="0"/>
        <c:crossBetween val="midCat"/>
      </c:valAx>
      <c:valAx>
        <c:axId val="594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