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180703"/>
        <c:axId val="9448485"/>
      </c:scatterChart>
      <c:valAx>
        <c:axId val="6918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85"/>
        <c:crossesAt val="0"/>
        <c:crossBetween val="midCat"/>
      </c:valAx>
      <c:valAx>
        <c:axId val="9448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83434"/>
        <c:axId val="98099740"/>
      </c:scatterChart>
      <c:valAx>
        <c:axId val="9038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740"/>
        <c:crossesAt val="0"/>
        <c:crossBetween val="midCat"/>
      </c:valAx>
      <c:valAx>
        <c:axId val="980997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22921"/>
        <c:axId val="7269169"/>
      </c:scatterChart>
      <c:valAx>
        <c:axId val="420229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69"/>
        <c:crossesAt val="0"/>
        <c:crossBetween val="midCat"/>
        <c:majorUnit val="10"/>
      </c:valAx>
      <c:valAx>
        <c:axId val="7269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7938"/>
        <c:axId val="14152562"/>
      </c:scatterChart>
      <c:valAx>
        <c:axId val="1727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62"/>
        <c:crossesAt val="0"/>
        <c:crossBetween val="midCat"/>
      </c:valAx>
      <c:valAx>
        <c:axId val="141525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399808"/>
        <c:axId val="7817680"/>
      </c:scatterChart>
      <c:valAx>
        <c:axId val="40399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0"/>
        <c:crossesAt val="0"/>
        <c:crossBetween val="midCat"/>
      </c:valAx>
      <c:valAx>
        <c:axId val="7817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