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84764"/>
        <c:axId val="50091976"/>
      </c:scatterChart>
      <c:valAx>
        <c:axId val="19084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976"/>
        <c:crossBetween val="midCat"/>
      </c:valAx>
      <c:valAx>
        <c:axId val="50091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02675"/>
        <c:axId val="1288247"/>
      </c:scatterChart>
      <c:valAx>
        <c:axId val="5310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47"/>
        <c:crossesAt val="0"/>
        <c:crossBetween val="midCat"/>
      </c:valAx>
      <c:valAx>
        <c:axId val="12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