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53004"/>
        <c:axId val="42601177"/>
      </c:scatterChart>
      <c:valAx>
        <c:axId val="23853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177"/>
        <c:crossBetween val="midCat"/>
      </c:valAx>
      <c:valAx>
        <c:axId val="42601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00297"/>
        <c:axId val="35833238"/>
      </c:scatterChart>
      <c:valAx>
        <c:axId val="4730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238"/>
        <c:crossesAt val="0"/>
        <c:crossBetween val="midCat"/>
      </c:valAx>
      <c:valAx>
        <c:axId val="3583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