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70886"/>
        <c:axId val="85010211"/>
      </c:barChart>
      <c:catAx>
        <c:axId val="47670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10211"/>
        <c:auto val="1"/>
        <c:lblAlgn val="ctr"/>
        <c:lblOffset val="100"/>
        <c:noMultiLvlLbl val="0"/>
      </c:catAx>
      <c:valAx>
        <c:axId val="85010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0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63584"/>
        <c:axId val="95750284"/>
      </c:scatterChart>
      <c:valAx>
        <c:axId val="4666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284"/>
        <c:crossesAt val="0"/>
        <c:crossBetween val="midCat"/>
      </c:valAx>
      <c:valAx>
        <c:axId val="957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