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01561"/>
        <c:axId val="23170236"/>
      </c:scatterChart>
      <c:valAx>
        <c:axId val="6500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236"/>
        <c:crossesAt val="0"/>
        <c:crossBetween val="midCat"/>
      </c:valAx>
      <c:valAx>
        <c:axId val="231702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5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87129"/>
        <c:axId val="74897825"/>
      </c:scatterChart>
      <c:valAx>
        <c:axId val="188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825"/>
        <c:crossesAt val="0"/>
        <c:crossBetween val="midCat"/>
      </c:valAx>
      <c:valAx>
        <c:axId val="748978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24390"/>
        <c:axId val="33254995"/>
      </c:scatterChart>
      <c:valAx>
        <c:axId val="284243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995"/>
        <c:crossesAt val="0"/>
        <c:crossBetween val="midCat"/>
        <c:majorUnit val="10"/>
      </c:valAx>
      <c:valAx>
        <c:axId val="332549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016684"/>
        <c:axId val="9072960"/>
      </c:scatterChart>
      <c:valAx>
        <c:axId val="130166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60"/>
        <c:crossesAt val="0"/>
        <c:crossBetween val="midCat"/>
      </c:valAx>
      <c:valAx>
        <c:axId val="90729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877047"/>
        <c:axId val="24307014"/>
      </c:scatterChart>
      <c:valAx>
        <c:axId val="818770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014"/>
        <c:crossesAt val="0"/>
        <c:crossBetween val="midCat"/>
      </c:valAx>
      <c:valAx>
        <c:axId val="243070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