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840078"/>
        <c:axId val="17912692"/>
      </c:scatterChart>
      <c:valAx>
        <c:axId val="688400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2692"/>
        <c:crossBetween val="midCat"/>
      </c:valAx>
      <c:valAx>
        <c:axId val="179126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00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275067"/>
        <c:axId val="93574318"/>
      </c:scatterChart>
      <c:valAx>
        <c:axId val="25275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4318"/>
        <c:crossesAt val="0"/>
        <c:crossBetween val="midCat"/>
      </c:valAx>
      <c:valAx>
        <c:axId val="9357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5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