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4902"/>
        <c:axId val="16032268"/>
      </c:scatterChart>
      <c:valAx>
        <c:axId val="5644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268"/>
        <c:crossBetween val="midCat"/>
      </c:valAx>
      <c:valAx>
        <c:axId val="16032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97933"/>
        <c:axId val="27872741"/>
      </c:scatterChart>
      <c:valAx>
        <c:axId val="738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741"/>
        <c:crossesAt val="0"/>
        <c:crossBetween val="midCat"/>
      </c:valAx>
      <c:valAx>
        <c:axId val="278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