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122463"/>
        <c:axId val="99743566"/>
      </c:barChart>
      <c:catAx>
        <c:axId val="961224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43566"/>
        <c:auto val="1"/>
        <c:lblAlgn val="ctr"/>
        <c:lblOffset val="100"/>
        <c:noMultiLvlLbl val="0"/>
      </c:catAx>
      <c:valAx>
        <c:axId val="997435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224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403114"/>
        <c:axId val="94701841"/>
      </c:scatterChart>
      <c:valAx>
        <c:axId val="9440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841"/>
        <c:crossesAt val="0"/>
        <c:crossBetween val="midCat"/>
      </c:valAx>
      <c:valAx>
        <c:axId val="9470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