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46840"/>
        <c:axId val="94649596"/>
      </c:scatterChart>
      <c:valAx>
        <c:axId val="3444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596"/>
        <c:crossesAt val="0"/>
        <c:crossBetween val="midCat"/>
      </c:valAx>
      <c:valAx>
        <c:axId val="94649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8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08241"/>
        <c:axId val="19512878"/>
      </c:scatterChart>
      <c:valAx>
        <c:axId val="8420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78"/>
        <c:crossesAt val="0"/>
        <c:crossBetween val="midCat"/>
      </c:valAx>
      <c:valAx>
        <c:axId val="19512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83310"/>
        <c:axId val="71354904"/>
      </c:scatterChart>
      <c:valAx>
        <c:axId val="49083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04"/>
        <c:crossesAt val="0"/>
        <c:crossBetween val="midCat"/>
        <c:majorUnit val="10"/>
      </c:valAx>
      <c:valAx>
        <c:axId val="71354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1197"/>
        <c:axId val="5908511"/>
      </c:scatterChart>
      <c:valAx>
        <c:axId val="5351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11"/>
        <c:crossesAt val="0"/>
        <c:crossBetween val="midCat"/>
      </c:valAx>
      <c:valAx>
        <c:axId val="5908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666643"/>
        <c:axId val="31999869"/>
      </c:scatterChart>
      <c:valAx>
        <c:axId val="44666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69"/>
        <c:crossesAt val="0"/>
        <c:crossBetween val="midCat"/>
      </c:valAx>
      <c:valAx>
        <c:axId val="31999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